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2773"/>
        <c:axId val="98022691"/>
      </c:lineChart>
      <c:catAx>
        <c:axId val="700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91"/>
        <c:crossesAt val="0"/>
        <c:auto val="1"/>
        <c:lblAlgn val="ctr"/>
        <c:lblOffset val="100"/>
        <c:noMultiLvlLbl val="0"/>
      </c:catAx>
      <c:valAx>
        <c:axId val="9802269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7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4672"/>
        <c:axId val="3830765"/>
      </c:lineChart>
      <c:catAx>
        <c:axId val="987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5"/>
        <c:crossesAt val="0"/>
        <c:auto val="1"/>
        <c:lblAlgn val="ctr"/>
        <c:lblOffset val="100"/>
        <c:noMultiLvlLbl val="0"/>
      </c:catAx>
      <c:valAx>
        <c:axId val="38307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6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1437"/>
        <c:axId val="86737649"/>
      </c:lineChart>
      <c:catAx>
        <c:axId val="868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49"/>
        <c:crossesAt val="0"/>
        <c:auto val="1"/>
        <c:lblAlgn val="ctr"/>
        <c:lblOffset val="100"/>
        <c:noMultiLvlLbl val="0"/>
      </c:catAx>
      <c:valAx>
        <c:axId val="8673764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43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4737"/>
        <c:axId val="59756714"/>
      </c:lineChart>
      <c:catAx>
        <c:axId val="677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714"/>
        <c:crossesAt val="0"/>
        <c:auto val="1"/>
        <c:lblAlgn val="ctr"/>
        <c:lblOffset val="100"/>
        <c:noMultiLvlLbl val="0"/>
      </c:catAx>
      <c:valAx>
        <c:axId val="597567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1753"/>
        <c:axId val="90337364"/>
      </c:lineChart>
      <c:catAx>
        <c:axId val="915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64"/>
        <c:crossesAt val="0"/>
        <c:auto val="1"/>
        <c:lblAlgn val="ctr"/>
        <c:lblOffset val="100"/>
        <c:noMultiLvlLbl val="0"/>
      </c:catAx>
      <c:valAx>
        <c:axId val="903373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75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2451"/>
        <c:axId val="97039730"/>
      </c:lineChart>
      <c:catAx>
        <c:axId val="6356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730"/>
        <c:crossesAt val="0"/>
        <c:auto val="1"/>
        <c:lblAlgn val="ctr"/>
        <c:lblOffset val="100"/>
        <c:noMultiLvlLbl val="0"/>
      </c:catAx>
      <c:valAx>
        <c:axId val="970397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4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3376"/>
        <c:axId val="46897280"/>
      </c:lineChart>
      <c:catAx>
        <c:axId val="170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80"/>
        <c:crossesAt val="0"/>
        <c:auto val="1"/>
        <c:lblAlgn val="ctr"/>
        <c:lblOffset val="100"/>
        <c:noMultiLvlLbl val="0"/>
      </c:catAx>
      <c:valAx>
        <c:axId val="468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6917"/>
        <c:axId val="33452486"/>
      </c:lineChart>
      <c:catAx>
        <c:axId val="308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486"/>
        <c:crossesAt val="0"/>
        <c:auto val="1"/>
        <c:lblAlgn val="ctr"/>
        <c:lblOffset val="100"/>
        <c:noMultiLvlLbl val="0"/>
      </c:catAx>
      <c:valAx>
        <c:axId val="334524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91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0800"/>
        <c:axId val="14549083"/>
      </c:lineChart>
      <c:catAx>
        <c:axId val="106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83"/>
        <c:crossesAt val="0"/>
        <c:auto val="1"/>
        <c:lblAlgn val="ctr"/>
        <c:lblOffset val="100"/>
        <c:noMultiLvlLbl val="0"/>
      </c:catAx>
      <c:valAx>
        <c:axId val="145490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0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473"/>
        <c:axId val="35385788"/>
      </c:lineChart>
      <c:catAx>
        <c:axId val="10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88"/>
        <c:crossesAt val="0"/>
        <c:auto val="1"/>
        <c:lblAlgn val="ctr"/>
        <c:lblOffset val="100"/>
        <c:noMultiLvlLbl val="0"/>
      </c:catAx>
      <c:valAx>
        <c:axId val="353857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7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1941"/>
        <c:axId val="60820892"/>
      </c:lineChart>
      <c:catAx>
        <c:axId val="2087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92"/>
        <c:crossesAt val="0"/>
        <c:auto val="1"/>
        <c:lblAlgn val="ctr"/>
        <c:lblOffset val="100"/>
        <c:noMultiLvlLbl val="0"/>
      </c:catAx>
      <c:valAx>
        <c:axId val="608208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94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6714"/>
        <c:axId val="5701666"/>
      </c:lineChart>
      <c:catAx>
        <c:axId val="353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6"/>
        <c:crossesAt val="0"/>
        <c:auto val="1"/>
        <c:lblAlgn val="ctr"/>
        <c:lblOffset val="100"/>
        <c:noMultiLvlLbl val="0"/>
      </c:catAx>
      <c:valAx>
        <c:axId val="5701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7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6923"/>
        <c:axId val="51178968"/>
      </c:lineChart>
      <c:catAx>
        <c:axId val="601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968"/>
        <c:crossesAt val="0"/>
        <c:auto val="1"/>
        <c:lblAlgn val="ctr"/>
        <c:lblOffset val="100"/>
        <c:noMultiLvlLbl val="0"/>
      </c:catAx>
      <c:valAx>
        <c:axId val="511789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2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341"/>
        <c:axId val="37150342"/>
      </c:lineChart>
      <c:catAx>
        <c:axId val="87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42"/>
        <c:crossesAt val="0"/>
        <c:auto val="1"/>
        <c:lblAlgn val="ctr"/>
        <c:lblOffset val="100"/>
        <c:noMultiLvlLbl val="0"/>
      </c:catAx>
      <c:valAx>
        <c:axId val="371503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2976"/>
        <c:axId val="18315918"/>
      </c:lineChart>
      <c:catAx>
        <c:axId val="119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18"/>
        <c:crossesAt val="0"/>
        <c:auto val="1"/>
        <c:lblAlgn val="ctr"/>
        <c:lblOffset val="100"/>
        <c:noMultiLvlLbl val="0"/>
      </c:catAx>
      <c:valAx>
        <c:axId val="183159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9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4382"/>
        <c:axId val="40191014"/>
      </c:lineChart>
      <c:catAx>
        <c:axId val="866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14"/>
        <c:crossesAt val="0"/>
        <c:auto val="1"/>
        <c:lblAlgn val="ctr"/>
        <c:lblOffset val="100"/>
        <c:noMultiLvlLbl val="0"/>
      </c:catAx>
      <c:valAx>
        <c:axId val="401910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7996"/>
        <c:axId val="35093642"/>
      </c:lineChart>
      <c:catAx>
        <c:axId val="637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42"/>
        <c:crossesAt val="0"/>
        <c:auto val="1"/>
        <c:lblAlgn val="ctr"/>
        <c:lblOffset val="100"/>
        <c:noMultiLvlLbl val="0"/>
      </c:catAx>
      <c:valAx>
        <c:axId val="350936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5263"/>
        <c:axId val="9246105"/>
      </c:lineChart>
      <c:catAx>
        <c:axId val="884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5"/>
        <c:crossesAt val="0"/>
        <c:auto val="1"/>
        <c:lblAlgn val="ctr"/>
        <c:lblOffset val="100"/>
        <c:noMultiLvlLbl val="0"/>
      </c:catAx>
      <c:valAx>
        <c:axId val="92461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2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7621"/>
        <c:axId val="43422191"/>
      </c:lineChart>
      <c:catAx>
        <c:axId val="536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191"/>
        <c:crossesAt val="0"/>
        <c:auto val="1"/>
        <c:lblAlgn val="ctr"/>
        <c:lblOffset val="100"/>
        <c:noMultiLvlLbl val="0"/>
      </c:catAx>
      <c:valAx>
        <c:axId val="434221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